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74482"/>
        <c:axId val="65957887"/>
      </c:scatterChart>
      <c:valAx>
        <c:axId val="88174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87"/>
        <c:crossesAt val="0"/>
        <c:crossBetween val="midCat"/>
      </c:valAx>
      <c:valAx>
        <c:axId val="6595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12894"/>
        <c:axId val="94621036"/>
      </c:scatterChart>
      <c:valAx>
        <c:axId val="619128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036"/>
        <c:crossesAt val="0"/>
        <c:crossBetween val="midCat"/>
      </c:valAx>
      <c:valAx>
        <c:axId val="9462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3970"/>
        <c:axId val="78159636"/>
      </c:scatterChart>
      <c:valAx>
        <c:axId val="93793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36"/>
        <c:crossesAt val="0"/>
        <c:crossBetween val="midCat"/>
      </c:valAx>
      <c:valAx>
        <c:axId val="7815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1564"/>
        <c:axId val="49801399"/>
      </c:scatterChart>
      <c:valAx>
        <c:axId val="77211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99"/>
        <c:crossesAt val="0"/>
        <c:crossBetween val="midCat"/>
      </c:valAx>
      <c:valAx>
        <c:axId val="4980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9376"/>
        <c:axId val="80476957"/>
      </c:scatterChart>
      <c:valAx>
        <c:axId val="56389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957"/>
        <c:crossesAt val="0"/>
        <c:crossBetween val="midCat"/>
      </c:valAx>
      <c:valAx>
        <c:axId val="8047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4636"/>
        <c:axId val="95942763"/>
      </c:scatterChart>
      <c:valAx>
        <c:axId val="66934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63"/>
        <c:crossesAt val="0"/>
        <c:crossBetween val="midCat"/>
      </c:valAx>
      <c:valAx>
        <c:axId val="9594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961"/>
        <c:axId val="55567087"/>
      </c:scatterChart>
      <c:valAx>
        <c:axId val="73979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087"/>
        <c:crossesAt val="0"/>
        <c:crossBetween val="midCat"/>
      </c:valAx>
      <c:valAx>
        <c:axId val="5556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8357"/>
        <c:axId val="82481354"/>
      </c:scatterChart>
      <c:valAx>
        <c:axId val="75428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54"/>
        <c:crossesAt val="0"/>
        <c:crossBetween val="midCat"/>
      </c:valAx>
      <c:valAx>
        <c:axId val="8248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18944"/>
        <c:axId val="65560481"/>
      </c:scatterChart>
      <c:valAx>
        <c:axId val="91118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481"/>
        <c:crossesAt val="0"/>
        <c:crossBetween val="midCat"/>
      </c:valAx>
      <c:valAx>
        <c:axId val="6556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6574"/>
        <c:axId val="31001451"/>
      </c:scatterChart>
      <c:valAx>
        <c:axId val="776165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451"/>
        <c:crossesAt val="0"/>
        <c:crossBetween val="midCat"/>
      </c:valAx>
      <c:valAx>
        <c:axId val="3100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3884"/>
        <c:axId val="94072943"/>
      </c:scatterChart>
      <c:valAx>
        <c:axId val="71683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43"/>
        <c:crossesAt val="0"/>
        <c:crossBetween val="midCat"/>
      </c:valAx>
      <c:valAx>
        <c:axId val="9407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339556"/>
        <c:axId val="508306"/>
      </c:scatterChart>
      <c:valAx>
        <c:axId val="263395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"/>
        <c:crossesAt val="0"/>
        <c:crossBetween val="midCat"/>
      </c:valAx>
      <c:valAx>
        <c:axId val="50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