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2786566"/>
        <c:axId val="37344049"/>
      </c:scatterChart>
      <c:valAx>
        <c:axId val="4278656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4049"/>
        <c:crossesAt val="0"/>
        <c:crossBetween val="midCat"/>
      </c:valAx>
      <c:valAx>
        <c:axId val="373440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65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498083"/>
        <c:axId val="14907543"/>
      </c:scatterChart>
      <c:valAx>
        <c:axId val="1049808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7543"/>
        <c:crossesAt val="0"/>
        <c:crossBetween val="midCat"/>
      </c:valAx>
      <c:valAx>
        <c:axId val="149075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80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701766"/>
        <c:axId val="14999155"/>
      </c:scatterChart>
      <c:valAx>
        <c:axId val="5770176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9155"/>
        <c:crossesAt val="0"/>
        <c:crossBetween val="midCat"/>
      </c:valAx>
      <c:valAx>
        <c:axId val="149991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17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0928"/>
        <c:axId val="73750602"/>
      </c:scatterChart>
      <c:valAx>
        <c:axId val="94092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0602"/>
        <c:crossesAt val="0"/>
        <c:crossBetween val="midCat"/>
      </c:valAx>
      <c:valAx>
        <c:axId val="737506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083127"/>
        <c:axId val="40015654"/>
      </c:scatterChart>
      <c:valAx>
        <c:axId val="4308312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5654"/>
        <c:crossesAt val="0"/>
        <c:crossBetween val="midCat"/>
      </c:valAx>
      <c:valAx>
        <c:axId val="400156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31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358940"/>
        <c:axId val="48630702"/>
      </c:scatterChart>
      <c:valAx>
        <c:axId val="9635894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0702"/>
        <c:crossesAt val="0"/>
        <c:crossBetween val="midCat"/>
      </c:valAx>
      <c:valAx>
        <c:axId val="486307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89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184068"/>
        <c:axId val="54517836"/>
      </c:scatterChart>
      <c:valAx>
        <c:axId val="7318406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7836"/>
        <c:crossesAt val="0"/>
        <c:crossBetween val="midCat"/>
      </c:valAx>
      <c:valAx>
        <c:axId val="545178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40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039730"/>
        <c:axId val="63092717"/>
      </c:scatterChart>
      <c:valAx>
        <c:axId val="9603973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2717"/>
        <c:crossesAt val="0"/>
        <c:crossBetween val="midCat"/>
      </c:valAx>
      <c:valAx>
        <c:axId val="630927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97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062935"/>
        <c:axId val="54761752"/>
      </c:scatterChart>
      <c:valAx>
        <c:axId val="4706293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1752"/>
        <c:crossesAt val="0"/>
        <c:crossBetween val="midCat"/>
      </c:valAx>
      <c:valAx>
        <c:axId val="547617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29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879761"/>
        <c:axId val="2511402"/>
      </c:scatterChart>
      <c:valAx>
        <c:axId val="2687976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402"/>
        <c:crossesAt val="0"/>
        <c:crossBetween val="midCat"/>
      </c:valAx>
      <c:valAx>
        <c:axId val="25114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97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722432"/>
        <c:axId val="22848641"/>
      </c:scatterChart>
      <c:valAx>
        <c:axId val="2172243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8641"/>
        <c:crossesAt val="0"/>
        <c:crossBetween val="midCat"/>
      </c:valAx>
      <c:valAx>
        <c:axId val="228486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24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0622246"/>
        <c:axId val="44285252"/>
      </c:scatterChart>
      <c:valAx>
        <c:axId val="6062224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5252"/>
        <c:crossesAt val="0"/>
        <c:crossBetween val="midCat"/>
      </c:valAx>
      <c:valAx>
        <c:axId val="442852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22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