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266468"/>
        <c:axId val="84094094"/>
      </c:scatterChart>
      <c:valAx>
        <c:axId val="432664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94094"/>
        <c:crossesAt val="0"/>
        <c:crossBetween val="midCat"/>
      </c:valAx>
      <c:valAx>
        <c:axId val="84094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664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