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407256"/>
        <c:axId val="81391194"/>
      </c:barChart>
      <c:catAx>
        <c:axId val="2240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91194"/>
        <c:crossesAt val="0"/>
        <c:auto val="1"/>
        <c:lblAlgn val="ctr"/>
        <c:lblOffset val="100"/>
        <c:noMultiLvlLbl val="0"/>
      </c:catAx>
      <c:valAx>
        <c:axId val="813911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07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412922"/>
        <c:axId val="30508180"/>
      </c:barChart>
      <c:catAx>
        <c:axId val="3741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8180"/>
        <c:crossesAt val="0"/>
        <c:auto val="1"/>
        <c:lblAlgn val="ctr"/>
        <c:lblOffset val="100"/>
        <c:noMultiLvlLbl val="0"/>
      </c:catAx>
      <c:valAx>
        <c:axId val="30508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2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678357"/>
        <c:axId val="7222104"/>
      </c:barChart>
      <c:catAx>
        <c:axId val="7767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2104"/>
        <c:crossesAt val="0"/>
        <c:auto val="1"/>
        <c:lblAlgn val="ctr"/>
        <c:lblOffset val="100"/>
        <c:noMultiLvlLbl val="0"/>
      </c:catAx>
      <c:valAx>
        <c:axId val="7222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78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780231"/>
        <c:axId val="54781525"/>
      </c:barChart>
      <c:catAx>
        <c:axId val="6378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81525"/>
        <c:crossesAt val="0"/>
        <c:auto val="1"/>
        <c:lblAlgn val="ctr"/>
        <c:lblOffset val="100"/>
        <c:noMultiLvlLbl val="0"/>
      </c:catAx>
      <c:valAx>
        <c:axId val="54781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0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310633"/>
        <c:axId val="22640959"/>
      </c:barChart>
      <c:catAx>
        <c:axId val="8931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40959"/>
        <c:crossesAt val="0"/>
        <c:auto val="1"/>
        <c:lblAlgn val="ctr"/>
        <c:lblOffset val="100"/>
        <c:noMultiLvlLbl val="0"/>
      </c:catAx>
      <c:valAx>
        <c:axId val="226409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10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009290"/>
        <c:axId val="92106617"/>
      </c:barChart>
      <c:catAx>
        <c:axId val="3400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06617"/>
        <c:crossesAt val="0"/>
        <c:auto val="1"/>
        <c:lblAlgn val="ctr"/>
        <c:lblOffset val="100"/>
        <c:noMultiLvlLbl val="0"/>
      </c:catAx>
      <c:valAx>
        <c:axId val="921066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9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107549"/>
        <c:axId val="47086720"/>
      </c:barChart>
      <c:catAx>
        <c:axId val="711075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086720"/>
        <c:crossesAt val="0"/>
        <c:auto val="1"/>
        <c:lblAlgn val="ctr"/>
        <c:lblOffset val="100"/>
        <c:noMultiLvlLbl val="0"/>
      </c:catAx>
      <c:valAx>
        <c:axId val="470867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075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