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72306"/>
        <c:axId val="10207036"/>
      </c:scatterChart>
      <c:valAx>
        <c:axId val="4297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7036"/>
        <c:crossesAt val="0"/>
        <c:crossBetween val="midCat"/>
      </c:valAx>
      <c:valAx>
        <c:axId val="1020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72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24808"/>
        <c:axId val="69540171"/>
      </c:scatterChart>
      <c:valAx>
        <c:axId val="74824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40171"/>
        <c:crossesAt val="0"/>
        <c:crossBetween val="midCat"/>
      </c:valAx>
      <c:valAx>
        <c:axId val="69540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4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