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918331"/>
        <c:axId val="12322514"/>
      </c:scatterChart>
      <c:valAx>
        <c:axId val="359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14"/>
        <c:crossesAt val="0"/>
        <c:crossBetween val="midCat"/>
      </c:valAx>
      <c:valAx>
        <c:axId val="123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788"/>
        <c:axId val="75379074"/>
      </c:lineChart>
      <c:catAx>
        <c:axId val="737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74"/>
        <c:crossesAt val="0"/>
        <c:auto val="1"/>
        <c:lblAlgn val="ctr"/>
        <c:lblOffset val="100"/>
        <c:noMultiLvlLbl val="0"/>
      </c:catAx>
      <c:valAx>
        <c:axId val="753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