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744609"/>
        <c:axId val="97748378"/>
      </c:lineChart>
      <c:catAx>
        <c:axId val="57744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48378"/>
        <c:crossesAt val="0"/>
        <c:auto val="1"/>
        <c:lblAlgn val="ctr"/>
        <c:lblOffset val="100"/>
        <c:noMultiLvlLbl val="0"/>
      </c:catAx>
      <c:valAx>
        <c:axId val="97748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44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342528"/>
        <c:axId val="18413287"/>
      </c:lineChart>
      <c:catAx>
        <c:axId val="84342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13287"/>
        <c:crossesAt val="0"/>
        <c:auto val="1"/>
        <c:lblAlgn val="ctr"/>
        <c:lblOffset val="100"/>
        <c:noMultiLvlLbl val="0"/>
      </c:catAx>
      <c:valAx>
        <c:axId val="18413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42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306729"/>
        <c:axId val="33204963"/>
      </c:lineChart>
      <c:catAx>
        <c:axId val="30306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04963"/>
        <c:crossesAt val="0"/>
        <c:auto val="1"/>
        <c:lblAlgn val="ctr"/>
        <c:lblOffset val="100"/>
        <c:noMultiLvlLbl val="0"/>
      </c:catAx>
      <c:valAx>
        <c:axId val="33204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06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956339"/>
        <c:axId val="77030305"/>
      </c:lineChart>
      <c:catAx>
        <c:axId val="13956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30305"/>
        <c:crossesAt val="0"/>
        <c:auto val="1"/>
        <c:lblAlgn val="ctr"/>
        <c:lblOffset val="100"/>
        <c:noMultiLvlLbl val="0"/>
      </c:catAx>
      <c:valAx>
        <c:axId val="77030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56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085944"/>
        <c:axId val="51580250"/>
      </c:lineChart>
      <c:catAx>
        <c:axId val="50085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80250"/>
        <c:crossesAt val="0"/>
        <c:auto val="1"/>
        <c:lblAlgn val="ctr"/>
        <c:lblOffset val="100"/>
        <c:noMultiLvlLbl val="0"/>
      </c:catAx>
      <c:valAx>
        <c:axId val="51580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85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953788"/>
        <c:axId val="92749468"/>
      </c:lineChart>
      <c:catAx>
        <c:axId val="89953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49468"/>
        <c:crossesAt val="0"/>
        <c:auto val="1"/>
        <c:lblAlgn val="ctr"/>
        <c:lblOffset val="100"/>
        <c:noMultiLvlLbl val="0"/>
      </c:catAx>
      <c:valAx>
        <c:axId val="92749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53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783382"/>
        <c:axId val="66246644"/>
      </c:lineChart>
      <c:catAx>
        <c:axId val="12783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46644"/>
        <c:crossesAt val="0"/>
        <c:auto val="1"/>
        <c:lblAlgn val="ctr"/>
        <c:lblOffset val="100"/>
        <c:noMultiLvlLbl val="0"/>
      </c:catAx>
      <c:valAx>
        <c:axId val="66246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83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075432"/>
        <c:axId val="44278637"/>
      </c:lineChart>
      <c:catAx>
        <c:axId val="87075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78637"/>
        <c:crossesAt val="0"/>
        <c:auto val="1"/>
        <c:lblAlgn val="ctr"/>
        <c:lblOffset val="100"/>
        <c:noMultiLvlLbl val="0"/>
      </c:catAx>
      <c:valAx>
        <c:axId val="44278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75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221177"/>
        <c:axId val="59753270"/>
      </c:lineChart>
      <c:catAx>
        <c:axId val="82221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53270"/>
        <c:crossesAt val="0"/>
        <c:auto val="1"/>
        <c:lblAlgn val="ctr"/>
        <c:lblOffset val="100"/>
        <c:noMultiLvlLbl val="0"/>
      </c:catAx>
      <c:valAx>
        <c:axId val="59753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21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285212"/>
        <c:axId val="7442669"/>
      </c:lineChart>
      <c:catAx>
        <c:axId val="73285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2669"/>
        <c:crossesAt val="0"/>
        <c:auto val="1"/>
        <c:lblAlgn val="ctr"/>
        <c:lblOffset val="100"/>
        <c:noMultiLvlLbl val="0"/>
      </c:catAx>
      <c:valAx>
        <c:axId val="7442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85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