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664565"/>
        <c:axId val="43879498"/>
      </c:barChart>
      <c:catAx>
        <c:axId val="66664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79498"/>
        <c:auto val="1"/>
        <c:lblAlgn val="ctr"/>
        <c:lblOffset val="100"/>
        <c:noMultiLvlLbl val="0"/>
      </c:catAx>
      <c:valAx>
        <c:axId val="43879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64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334546"/>
        <c:axId val="86090125"/>
      </c:barChart>
      <c:catAx>
        <c:axId val="70334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90125"/>
        <c:auto val="1"/>
        <c:lblAlgn val="ctr"/>
        <c:lblOffset val="100"/>
        <c:noMultiLvlLbl val="0"/>
      </c:catAx>
      <c:valAx>
        <c:axId val="86090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345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89948"/>
        <c:axId val="46226835"/>
      </c:barChart>
      <c:catAx>
        <c:axId val="4289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26835"/>
        <c:auto val="1"/>
        <c:lblAlgn val="ctr"/>
        <c:lblOffset val="100"/>
        <c:noMultiLvlLbl val="0"/>
      </c:catAx>
      <c:valAx>
        <c:axId val="46226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9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157676"/>
        <c:axId val="8861904"/>
      </c:barChart>
      <c:catAx>
        <c:axId val="41157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1904"/>
        <c:auto val="1"/>
        <c:lblAlgn val="ctr"/>
        <c:lblOffset val="100"/>
        <c:noMultiLvlLbl val="0"/>
      </c:catAx>
      <c:valAx>
        <c:axId val="8861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57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