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90642"/>
        <c:axId val="37965056"/>
      </c:lineChart>
      <c:catAx>
        <c:axId val="5689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5056"/>
        <c:crossesAt val="0"/>
        <c:auto val="1"/>
        <c:lblAlgn val="ctr"/>
        <c:lblOffset val="100"/>
        <c:noMultiLvlLbl val="0"/>
      </c:catAx>
      <c:valAx>
        <c:axId val="37965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0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50504"/>
        <c:axId val="99415294"/>
      </c:lineChart>
      <c:catAx>
        <c:axId val="5915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5294"/>
        <c:crossesAt val="0"/>
        <c:auto val="1"/>
        <c:lblAlgn val="ctr"/>
        <c:lblOffset val="100"/>
        <c:noMultiLvlLbl val="0"/>
      </c:catAx>
      <c:valAx>
        <c:axId val="99415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0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424305"/>
        <c:axId val="58454869"/>
      </c:barChart>
      <c:catAx>
        <c:axId val="3342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4869"/>
        <c:crossesAt val="0"/>
        <c:auto val="1"/>
        <c:lblAlgn val="ctr"/>
        <c:lblOffset val="100"/>
        <c:noMultiLvlLbl val="0"/>
      </c:catAx>
      <c:valAx>
        <c:axId val="58454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4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544895"/>
        <c:axId val="26348955"/>
        <c:axId val="44061738"/>
      </c:bar3DChart>
      <c:catAx>
        <c:axId val="6654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8955"/>
        <c:crossesAt val="0"/>
        <c:auto val="1"/>
        <c:lblAlgn val="ctr"/>
        <c:lblOffset val="100"/>
        <c:noMultiLvlLbl val="0"/>
      </c:catAx>
      <c:valAx>
        <c:axId val="26348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44895"/>
        <c:crossesAt val="1"/>
        <c:crossBetween val="midCat"/>
      </c:valAx>
      <c:serAx>
        <c:axId val="4406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895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481935"/>
        <c:axId val="42472360"/>
      </c:scatterChart>
      <c:valAx>
        <c:axId val="8848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2360"/>
        <c:crossesAt val="0"/>
        <c:crossBetween val="midCat"/>
      </c:valAx>
      <c:valAx>
        <c:axId val="42472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19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830833"/>
        <c:axId val="79558779"/>
      </c:scatterChart>
      <c:valAx>
        <c:axId val="668308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8779"/>
        <c:crossesAt val="0"/>
        <c:crossBetween val="midCat"/>
        <c:majorUnit val="30"/>
        <c:minorUnit val="30"/>
      </c:valAx>
      <c:valAx>
        <c:axId val="795587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308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996384"/>
        <c:axId val="33492080"/>
      </c:scatterChart>
      <c:valAx>
        <c:axId val="229963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2080"/>
        <c:crossesAt val="0"/>
        <c:crossBetween val="midCat"/>
        <c:majorUnit val="30"/>
        <c:minorUnit val="30"/>
      </c:valAx>
      <c:valAx>
        <c:axId val="334920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963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