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920817"/>
        <c:axId val="28710742"/>
      </c:scatterChart>
      <c:valAx>
        <c:axId val="9492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742"/>
        <c:crossesAt val="0"/>
        <c:crossBetween val="midCat"/>
      </c:valAx>
      <c:valAx>
        <c:axId val="287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3789"/>
        <c:axId val="20969823"/>
      </c:lineChart>
      <c:catAx>
        <c:axId val="342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823"/>
        <c:crossesAt val="0"/>
        <c:auto val="1"/>
        <c:lblAlgn val="ctr"/>
        <c:lblOffset val="100"/>
        <c:noMultiLvlLbl val="0"/>
      </c:catAx>
      <c:valAx>
        <c:axId val="209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