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059165"/>
        <c:axId val="4182394"/>
      </c:barChart>
      <c:catAx>
        <c:axId val="19059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2394"/>
        <c:auto val="1"/>
        <c:lblAlgn val="ctr"/>
        <c:lblOffset val="100"/>
        <c:noMultiLvlLbl val="0"/>
      </c:catAx>
      <c:valAx>
        <c:axId val="4182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59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748444"/>
        <c:axId val="36468410"/>
      </c:barChart>
      <c:catAx>
        <c:axId val="55748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68410"/>
        <c:auto val="1"/>
        <c:lblAlgn val="ctr"/>
        <c:lblOffset val="100"/>
        <c:noMultiLvlLbl val="0"/>
      </c:catAx>
      <c:valAx>
        <c:axId val="36468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484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629342"/>
        <c:axId val="81160087"/>
      </c:barChart>
      <c:catAx>
        <c:axId val="89629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60087"/>
        <c:auto val="1"/>
        <c:lblAlgn val="ctr"/>
        <c:lblOffset val="100"/>
        <c:noMultiLvlLbl val="0"/>
      </c:catAx>
      <c:valAx>
        <c:axId val="81160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29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745711"/>
        <c:axId val="21690934"/>
      </c:barChart>
      <c:catAx>
        <c:axId val="39745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90934"/>
        <c:auto val="1"/>
        <c:lblAlgn val="ctr"/>
        <c:lblOffset val="100"/>
        <c:noMultiLvlLbl val="0"/>
      </c:catAx>
      <c:valAx>
        <c:axId val="21690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45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