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7969"/>
        <c:axId val="45271337"/>
      </c:lineChart>
      <c:catAx>
        <c:axId val="809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337"/>
        <c:crossesAt val="0"/>
        <c:auto val="1"/>
        <c:lblAlgn val="ctr"/>
        <c:lblOffset val="100"/>
        <c:noMultiLvlLbl val="0"/>
      </c:catAx>
      <c:valAx>
        <c:axId val="4527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9668"/>
        <c:axId val="31389853"/>
      </c:lineChart>
      <c:catAx>
        <c:axId val="371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853"/>
        <c:crossesAt val="0"/>
        <c:auto val="1"/>
        <c:lblAlgn val="ctr"/>
        <c:lblOffset val="100"/>
        <c:noMultiLvlLbl val="0"/>
      </c:catAx>
      <c:valAx>
        <c:axId val="3138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09772"/>
        <c:axId val="53056610"/>
      </c:barChart>
      <c:catAx>
        <c:axId val="593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6610"/>
        <c:crossesAt val="0"/>
        <c:auto val="1"/>
        <c:lblAlgn val="ctr"/>
        <c:lblOffset val="100"/>
        <c:noMultiLvlLbl val="0"/>
      </c:catAx>
      <c:valAx>
        <c:axId val="5305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11934"/>
        <c:axId val="62323299"/>
        <c:axId val="76641336"/>
      </c:bar3DChart>
      <c:catAx>
        <c:axId val="809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299"/>
        <c:crossesAt val="0"/>
        <c:auto val="1"/>
        <c:lblAlgn val="ctr"/>
        <c:lblOffset val="100"/>
        <c:noMultiLvlLbl val="0"/>
      </c:catAx>
      <c:valAx>
        <c:axId val="6232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1934"/>
        <c:crossesAt val="1"/>
        <c:crossBetween val="midCat"/>
      </c:valAx>
      <c:serAx>
        <c:axId val="766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98302"/>
        <c:axId val="85797500"/>
      </c:scatterChart>
      <c:valAx>
        <c:axId val="710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500"/>
        <c:crossesAt val="0"/>
        <c:crossBetween val="midCat"/>
      </c:valAx>
      <c:valAx>
        <c:axId val="8579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55661"/>
        <c:axId val="69030418"/>
      </c:scatterChart>
      <c:valAx>
        <c:axId val="91555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418"/>
        <c:crossesAt val="0"/>
        <c:crossBetween val="midCat"/>
        <c:majorUnit val="30"/>
        <c:minorUnit val="30"/>
      </c:valAx>
      <c:valAx>
        <c:axId val="69030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5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12209"/>
        <c:axId val="74975272"/>
      </c:scatterChart>
      <c:valAx>
        <c:axId val="65912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5272"/>
        <c:crossesAt val="0"/>
        <c:crossBetween val="midCat"/>
        <c:majorUnit val="30"/>
        <c:minorUnit val="30"/>
      </c:valAx>
      <c:valAx>
        <c:axId val="74975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2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