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77658685"/>
        <c:axId val="65390117"/>
      </c:barChart>
      <c:catAx>
        <c:axId val="77658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90117"/>
        <c:crossesAt val="0"/>
        <c:auto val="1"/>
        <c:lblAlgn val="ctr"/>
        <c:lblOffset val="100"/>
        <c:noMultiLvlLbl val="0"/>
      </c:catAx>
      <c:valAx>
        <c:axId val="65390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586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46107351"/>
        <c:axId val="49032542"/>
      </c:barChart>
      <c:catAx>
        <c:axId val="46107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2542"/>
        <c:crossesAt val="0"/>
        <c:auto val="1"/>
        <c:lblAlgn val="ctr"/>
        <c:lblOffset val="100"/>
        <c:noMultiLvlLbl val="0"/>
      </c:catAx>
      <c:valAx>
        <c:axId val="49032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0735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19330983"/>
        <c:axId val="46414604"/>
      </c:barChart>
      <c:catAx>
        <c:axId val="19330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14604"/>
        <c:crossesAt val="0"/>
        <c:auto val="1"/>
        <c:lblAlgn val="ctr"/>
        <c:lblOffset val="100"/>
        <c:noMultiLvlLbl val="0"/>
      </c:catAx>
      <c:valAx>
        <c:axId val="46414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3098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6764526"/>
        <c:axId val="53215567"/>
      </c:barChart>
      <c:catAx>
        <c:axId val="6764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15567"/>
        <c:crossesAt val="0"/>
        <c:auto val="1"/>
        <c:lblAlgn val="ctr"/>
        <c:lblOffset val="100"/>
        <c:noMultiLvlLbl val="0"/>
      </c:catAx>
      <c:valAx>
        <c:axId val="53215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452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