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63076"/>
        <c:axId val="93323757"/>
      </c:lineChart>
      <c:catAx>
        <c:axId val="9036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3757"/>
        <c:crossesAt val="0"/>
        <c:auto val="1"/>
        <c:lblAlgn val="ctr"/>
        <c:lblOffset val="100"/>
        <c:noMultiLvlLbl val="0"/>
      </c:catAx>
      <c:valAx>
        <c:axId val="93323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3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62784"/>
        <c:axId val="16889820"/>
      </c:lineChart>
      <c:catAx>
        <c:axId val="6006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9820"/>
        <c:crossesAt val="0"/>
        <c:auto val="1"/>
        <c:lblAlgn val="ctr"/>
        <c:lblOffset val="100"/>
        <c:noMultiLvlLbl val="0"/>
      </c:catAx>
      <c:valAx>
        <c:axId val="16889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2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604167"/>
        <c:axId val="56207073"/>
      </c:barChart>
      <c:catAx>
        <c:axId val="8160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07073"/>
        <c:crossesAt val="0"/>
        <c:auto val="1"/>
        <c:lblAlgn val="ctr"/>
        <c:lblOffset val="100"/>
        <c:noMultiLvlLbl val="0"/>
      </c:catAx>
      <c:valAx>
        <c:axId val="56207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4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383033"/>
        <c:axId val="47479032"/>
        <c:axId val="37213541"/>
      </c:bar3DChart>
      <c:catAx>
        <c:axId val="3738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9032"/>
        <c:crossesAt val="0"/>
        <c:auto val="1"/>
        <c:lblAlgn val="ctr"/>
        <c:lblOffset val="100"/>
        <c:noMultiLvlLbl val="0"/>
      </c:catAx>
      <c:valAx>
        <c:axId val="47479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83033"/>
        <c:crossesAt val="1"/>
        <c:crossBetween val="midCat"/>
      </c:valAx>
      <c:serAx>
        <c:axId val="3721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90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222520"/>
        <c:axId val="96344783"/>
      </c:scatterChart>
      <c:valAx>
        <c:axId val="7122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44783"/>
        <c:crossesAt val="0"/>
        <c:crossBetween val="midCat"/>
      </c:valAx>
      <c:valAx>
        <c:axId val="96344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225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247178"/>
        <c:axId val="70026420"/>
      </c:scatterChart>
      <c:valAx>
        <c:axId val="532471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6420"/>
        <c:crossesAt val="0"/>
        <c:crossBetween val="midCat"/>
        <c:majorUnit val="30"/>
        <c:minorUnit val="30"/>
      </c:valAx>
      <c:valAx>
        <c:axId val="700264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471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835354"/>
        <c:axId val="22039735"/>
      </c:scatterChart>
      <c:valAx>
        <c:axId val="448353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9735"/>
        <c:crossesAt val="0"/>
        <c:crossBetween val="midCat"/>
        <c:majorUnit val="30"/>
        <c:minorUnit val="30"/>
      </c:valAx>
      <c:valAx>
        <c:axId val="220397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353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