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1047886"/>
        <c:axId val="32755645"/>
      </c:barChart>
      <c:catAx>
        <c:axId val="110478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55645"/>
        <c:auto val="1"/>
        <c:lblAlgn val="ctr"/>
        <c:lblOffset val="100"/>
        <c:noMultiLvlLbl val="0"/>
      </c:catAx>
      <c:valAx>
        <c:axId val="327556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478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352372"/>
        <c:axId val="31288969"/>
      </c:barChart>
      <c:catAx>
        <c:axId val="763523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88969"/>
        <c:auto val="1"/>
        <c:lblAlgn val="ctr"/>
        <c:lblOffset val="100"/>
        <c:noMultiLvlLbl val="0"/>
      </c:catAx>
      <c:valAx>
        <c:axId val="312889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523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5009578"/>
        <c:axId val="63321217"/>
      </c:barChart>
      <c:catAx>
        <c:axId val="950095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21217"/>
        <c:auto val="1"/>
        <c:lblAlgn val="ctr"/>
        <c:lblOffset val="100"/>
        <c:noMultiLvlLbl val="0"/>
      </c:catAx>
      <c:valAx>
        <c:axId val="633212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095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8587785"/>
        <c:axId val="29760414"/>
      </c:barChart>
      <c:catAx>
        <c:axId val="185877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60414"/>
        <c:auto val="1"/>
        <c:lblAlgn val="ctr"/>
        <c:lblOffset val="100"/>
        <c:noMultiLvlLbl val="0"/>
      </c:catAx>
      <c:valAx>
        <c:axId val="297604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877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