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63879"/>
        <c:axId val="59053816"/>
      </c:lineChart>
      <c:catAx>
        <c:axId val="4446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53816"/>
        <c:crossesAt val="0"/>
        <c:auto val="1"/>
        <c:lblAlgn val="ctr"/>
        <c:lblOffset val="100"/>
        <c:noMultiLvlLbl val="0"/>
      </c:catAx>
      <c:valAx>
        <c:axId val="59053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3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998581"/>
        <c:axId val="83775170"/>
      </c:areaChart>
      <c:catAx>
        <c:axId val="3799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5170"/>
        <c:crossesAt val="0"/>
        <c:auto val="1"/>
        <c:lblAlgn val="ctr"/>
        <c:lblOffset val="100"/>
        <c:noMultiLvlLbl val="0"/>
      </c:catAx>
      <c:valAx>
        <c:axId val="83775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8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