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1789"/>
        <c:axId val="81468185"/>
      </c:barChart>
      <c:catAx>
        <c:axId val="696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185"/>
        <c:auto val="1"/>
        <c:lblAlgn val="ctr"/>
        <c:lblOffset val="100"/>
        <c:noMultiLvlLbl val="0"/>
      </c:catAx>
      <c:valAx>
        <c:axId val="814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27958"/>
        <c:axId val="74521323"/>
      </c:barChart>
      <c:catAx>
        <c:axId val="782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323"/>
        <c:auto val="1"/>
        <c:lblAlgn val="ctr"/>
        <c:lblOffset val="100"/>
        <c:noMultiLvlLbl val="0"/>
      </c:catAx>
      <c:valAx>
        <c:axId val="745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2612"/>
        <c:axId val="86511531"/>
      </c:barChart>
      <c:catAx>
        <c:axId val="800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531"/>
        <c:auto val="1"/>
        <c:lblAlgn val="ctr"/>
        <c:lblOffset val="100"/>
        <c:noMultiLvlLbl val="0"/>
      </c:catAx>
      <c:valAx>
        <c:axId val="865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2086"/>
        <c:axId val="32007118"/>
      </c:barChart>
      <c:catAx>
        <c:axId val="910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18"/>
        <c:auto val="1"/>
        <c:lblAlgn val="ctr"/>
        <c:lblOffset val="100"/>
        <c:noMultiLvlLbl val="0"/>
      </c:catAx>
      <c:valAx>
        <c:axId val="320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0498"/>
        <c:axId val="4420025"/>
      </c:barChart>
      <c:catAx>
        <c:axId val="42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5"/>
        <c:auto val="1"/>
        <c:lblAlgn val="ctr"/>
        <c:lblOffset val="100"/>
        <c:noMultiLvlLbl val="0"/>
      </c:catAx>
      <c:valAx>
        <c:axId val="44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97795"/>
        <c:axId val="73733556"/>
      </c:barChart>
      <c:catAx>
        <c:axId val="530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556"/>
        <c:auto val="1"/>
        <c:lblAlgn val="ctr"/>
        <c:lblOffset val="100"/>
        <c:noMultiLvlLbl val="0"/>
      </c:catAx>
      <c:valAx>
        <c:axId val="737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905"/>
        <c:axId val="34849905"/>
      </c:barChart>
      <c:catAx>
        <c:axId val="24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05"/>
        <c:auto val="1"/>
        <c:lblAlgn val="ctr"/>
        <c:lblOffset val="100"/>
        <c:noMultiLvlLbl val="0"/>
      </c:catAx>
      <c:valAx>
        <c:axId val="348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54513"/>
        <c:axId val="45495350"/>
      </c:barChart>
      <c:catAx>
        <c:axId val="407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350"/>
        <c:auto val="1"/>
        <c:lblAlgn val="ctr"/>
        <c:lblOffset val="100"/>
        <c:noMultiLvlLbl val="0"/>
      </c:catAx>
      <c:valAx>
        <c:axId val="454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8225"/>
        <c:axId val="20032091"/>
      </c:barChart>
      <c:catAx>
        <c:axId val="946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091"/>
        <c:auto val="1"/>
        <c:lblAlgn val="ctr"/>
        <c:lblOffset val="100"/>
        <c:noMultiLvlLbl val="0"/>
      </c:catAx>
      <c:valAx>
        <c:axId val="200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91221"/>
        <c:axId val="8135328"/>
      </c:barChart>
      <c:catAx>
        <c:axId val="630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28"/>
        <c:auto val="1"/>
        <c:lblAlgn val="ctr"/>
        <c:lblOffset val="100"/>
        <c:noMultiLvlLbl val="0"/>
      </c:catAx>
      <c:valAx>
        <c:axId val="81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0927"/>
        <c:axId val="78203271"/>
      </c:barChart>
      <c:catAx>
        <c:axId val="820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271"/>
        <c:auto val="1"/>
        <c:lblAlgn val="ctr"/>
        <c:lblOffset val="100"/>
        <c:noMultiLvlLbl val="0"/>
      </c:catAx>
      <c:valAx>
        <c:axId val="782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7441"/>
        <c:axId val="6356196"/>
      </c:barChart>
      <c:catAx>
        <c:axId val="520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96"/>
        <c:auto val="1"/>
        <c:lblAlgn val="ctr"/>
        <c:lblOffset val="100"/>
        <c:noMultiLvlLbl val="0"/>
      </c:catAx>
      <c:valAx>
        <c:axId val="63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4714"/>
        <c:axId val="47784556"/>
      </c:barChart>
      <c:catAx>
        <c:axId val="18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56"/>
        <c:auto val="1"/>
        <c:lblAlgn val="ctr"/>
        <c:lblOffset val="100"/>
        <c:noMultiLvlLbl val="0"/>
      </c:catAx>
      <c:valAx>
        <c:axId val="477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4365"/>
        <c:axId val="37637313"/>
      </c:barChart>
      <c:catAx>
        <c:axId val="146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313"/>
        <c:auto val="1"/>
        <c:lblAlgn val="ctr"/>
        <c:lblOffset val="100"/>
        <c:noMultiLvlLbl val="0"/>
      </c:catAx>
      <c:valAx>
        <c:axId val="376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7659"/>
        <c:axId val="11523571"/>
      </c:barChart>
      <c:catAx>
        <c:axId val="811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71"/>
        <c:auto val="1"/>
        <c:lblAlgn val="ctr"/>
        <c:lblOffset val="100"/>
        <c:noMultiLvlLbl val="0"/>
      </c:catAx>
      <c:valAx>
        <c:axId val="115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4808"/>
        <c:axId val="68178381"/>
      </c:barChart>
      <c:catAx>
        <c:axId val="868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381"/>
        <c:auto val="1"/>
        <c:lblAlgn val="ctr"/>
        <c:lblOffset val="100"/>
        <c:noMultiLvlLbl val="0"/>
      </c:catAx>
      <c:valAx>
        <c:axId val="681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18308"/>
        <c:axId val="46075668"/>
      </c:barChart>
      <c:catAx>
        <c:axId val="755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668"/>
        <c:auto val="1"/>
        <c:lblAlgn val="ctr"/>
        <c:lblOffset val="100"/>
        <c:noMultiLvlLbl val="0"/>
      </c:catAx>
      <c:valAx>
        <c:axId val="460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1842"/>
        <c:axId val="25404468"/>
      </c:barChart>
      <c:catAx>
        <c:axId val="955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68"/>
        <c:auto val="1"/>
        <c:lblAlgn val="ctr"/>
        <c:lblOffset val="100"/>
        <c:noMultiLvlLbl val="0"/>
      </c:catAx>
      <c:valAx>
        <c:axId val="254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