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93387"/>
        <c:axId val="53708294"/>
      </c:scatterChart>
      <c:valAx>
        <c:axId val="2249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94"/>
        <c:crossesAt val="0"/>
        <c:crossBetween val="midCat"/>
      </c:valAx>
      <c:valAx>
        <c:axId val="5370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93970"/>
        <c:axId val="13229837"/>
      </c:scatterChart>
      <c:valAx>
        <c:axId val="9309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37"/>
        <c:crossesAt val="0"/>
        <c:crossBetween val="midCat"/>
      </c:valAx>
      <c:valAx>
        <c:axId val="1322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8470"/>
        <c:axId val="84274375"/>
      </c:scatterChart>
      <c:valAx>
        <c:axId val="6038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375"/>
        <c:crossesAt val="0"/>
        <c:crossBetween val="midCat"/>
      </c:valAx>
      <c:valAx>
        <c:axId val="8427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8984"/>
        <c:axId val="6804553"/>
      </c:scatterChart>
      <c:valAx>
        <c:axId val="3163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53"/>
        <c:crossesAt val="0"/>
        <c:crossBetween val="midCat"/>
      </c:valAx>
      <c:valAx>
        <c:axId val="680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