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89347"/>
        <c:axId val="383365"/>
      </c:barChart>
      <c:catAx>
        <c:axId val="71389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65"/>
        <c:auto val="1"/>
        <c:lblAlgn val="ctr"/>
        <c:lblOffset val="100"/>
        <c:noMultiLvlLbl val="0"/>
      </c:catAx>
      <c:valAx>
        <c:axId val="383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893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11744"/>
        <c:axId val="85721620"/>
      </c:scatterChart>
      <c:valAx>
        <c:axId val="5341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620"/>
        <c:crossesAt val="0"/>
        <c:crossBetween val="midCat"/>
      </c:valAx>
      <c:valAx>
        <c:axId val="8572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