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26652"/>
        <c:axId val="79677841"/>
      </c:scatterChart>
      <c:valAx>
        <c:axId val="882266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841"/>
        <c:crossesAt val="0"/>
        <c:crossBetween val="midCat"/>
      </c:valAx>
      <c:valAx>
        <c:axId val="79677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21210"/>
        <c:axId val="87302912"/>
      </c:scatterChart>
      <c:valAx>
        <c:axId val="638212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12"/>
        <c:crossesAt val="0"/>
        <c:crossBetween val="midCat"/>
      </c:valAx>
      <c:valAx>
        <c:axId val="87302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905"/>
        <c:axId val="18820502"/>
      </c:scatterChart>
      <c:valAx>
        <c:axId val="47549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502"/>
        <c:crossesAt val="0"/>
        <c:crossBetween val="midCat"/>
      </c:valAx>
      <c:valAx>
        <c:axId val="18820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21095"/>
        <c:axId val="31651041"/>
      </c:scatterChart>
      <c:valAx>
        <c:axId val="607210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041"/>
        <c:crossesAt val="0"/>
        <c:crossBetween val="midCat"/>
      </c:valAx>
      <c:valAx>
        <c:axId val="3165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92381"/>
        <c:axId val="18278378"/>
      </c:scatterChart>
      <c:valAx>
        <c:axId val="311923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378"/>
        <c:crossesAt val="0"/>
        <c:crossBetween val="midCat"/>
      </c:valAx>
      <c:valAx>
        <c:axId val="18278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92058"/>
        <c:axId val="14395022"/>
      </c:scatterChart>
      <c:valAx>
        <c:axId val="40292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022"/>
        <c:crossesAt val="0"/>
        <c:crossBetween val="midCat"/>
      </c:valAx>
      <c:valAx>
        <c:axId val="1439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22517"/>
        <c:axId val="46560775"/>
      </c:scatterChart>
      <c:valAx>
        <c:axId val="173225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775"/>
        <c:crossesAt val="0"/>
        <c:crossBetween val="midCat"/>
      </c:valAx>
      <c:valAx>
        <c:axId val="46560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4807"/>
        <c:axId val="40055919"/>
      </c:scatterChart>
      <c:valAx>
        <c:axId val="557948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19"/>
        <c:crossesAt val="0"/>
        <c:crossBetween val="midCat"/>
      </c:valAx>
      <c:valAx>
        <c:axId val="4005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4934"/>
        <c:axId val="81506762"/>
      </c:scatterChart>
      <c:valAx>
        <c:axId val="41154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762"/>
        <c:crossesAt val="0"/>
        <c:crossBetween val="midCat"/>
      </c:valAx>
      <c:valAx>
        <c:axId val="8150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5103"/>
        <c:axId val="48671868"/>
      </c:scatterChart>
      <c:valAx>
        <c:axId val="107051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868"/>
        <c:crossesAt val="0"/>
        <c:crossBetween val="midCat"/>
      </c:valAx>
      <c:valAx>
        <c:axId val="48671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4932"/>
        <c:axId val="48770504"/>
      </c:scatterChart>
      <c:valAx>
        <c:axId val="91464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04"/>
        <c:crossesAt val="0"/>
        <c:crossBetween val="midCat"/>
      </c:valAx>
      <c:valAx>
        <c:axId val="48770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26496"/>
        <c:axId val="67939098"/>
      </c:scatterChart>
      <c:valAx>
        <c:axId val="76626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098"/>
        <c:crossesAt val="0"/>
        <c:crossBetween val="midCat"/>
      </c:valAx>
      <c:valAx>
        <c:axId val="6793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