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109"/>
        <c:axId val="8384761"/>
      </c:scatterChart>
      <c:valAx>
        <c:axId val="619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1"/>
        <c:crossesAt val="0"/>
        <c:crossBetween val="midCat"/>
      </c:valAx>
      <c:valAx>
        <c:axId val="838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7635"/>
        <c:axId val="44782091"/>
      </c:scatterChart>
      <c:valAx>
        <c:axId val="3297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091"/>
        <c:crossesAt val="0"/>
        <c:crossBetween val="midCat"/>
      </c:valAx>
      <c:valAx>
        <c:axId val="4478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5862"/>
        <c:axId val="75083195"/>
      </c:scatterChart>
      <c:valAx>
        <c:axId val="9583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195"/>
        <c:crossesAt val="0"/>
        <c:crossBetween val="midCat"/>
      </c:valAx>
      <c:valAx>
        <c:axId val="750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10148"/>
        <c:axId val="78051018"/>
      </c:scatterChart>
      <c:valAx>
        <c:axId val="6691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018"/>
        <c:crossesAt val="0"/>
        <c:crossBetween val="midCat"/>
      </c:valAx>
      <c:valAx>
        <c:axId val="7805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