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0111"/>
        <c:axId val="84858506"/>
      </c:barChart>
      <c:catAx>
        <c:axId val="410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506"/>
        <c:auto val="1"/>
        <c:lblAlgn val="ctr"/>
        <c:lblOffset val="100"/>
        <c:noMultiLvlLbl val="0"/>
      </c:catAx>
      <c:valAx>
        <c:axId val="8485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89578"/>
        <c:axId val="47825047"/>
      </c:barChart>
      <c:catAx>
        <c:axId val="6958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047"/>
        <c:auto val="1"/>
        <c:lblAlgn val="ctr"/>
        <c:lblOffset val="100"/>
        <c:noMultiLvlLbl val="0"/>
      </c:catAx>
      <c:valAx>
        <c:axId val="4782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11044"/>
        <c:axId val="41796562"/>
      </c:barChart>
      <c:catAx>
        <c:axId val="9451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562"/>
        <c:auto val="1"/>
        <c:lblAlgn val="ctr"/>
        <c:lblOffset val="100"/>
        <c:noMultiLvlLbl val="0"/>
      </c:catAx>
      <c:valAx>
        <c:axId val="4179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75744"/>
        <c:axId val="86690749"/>
      </c:barChart>
      <c:catAx>
        <c:axId val="1467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749"/>
        <c:auto val="1"/>
        <c:lblAlgn val="ctr"/>
        <c:lblOffset val="100"/>
        <c:noMultiLvlLbl val="0"/>
      </c:catAx>
      <c:valAx>
        <c:axId val="8669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76865"/>
        <c:axId val="13800946"/>
      </c:barChart>
      <c:catAx>
        <c:axId val="5677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946"/>
        <c:auto val="1"/>
        <c:lblAlgn val="ctr"/>
        <c:lblOffset val="100"/>
        <c:noMultiLvlLbl val="0"/>
      </c:catAx>
      <c:valAx>
        <c:axId val="1380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66542"/>
        <c:axId val="22444151"/>
      </c:barChart>
      <c:catAx>
        <c:axId val="2936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151"/>
        <c:auto val="1"/>
        <c:lblAlgn val="ctr"/>
        <c:lblOffset val="100"/>
        <c:noMultiLvlLbl val="0"/>
      </c:catAx>
      <c:valAx>
        <c:axId val="2244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24933"/>
        <c:axId val="66529345"/>
      </c:barChart>
      <c:catAx>
        <c:axId val="8402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345"/>
        <c:auto val="1"/>
        <c:lblAlgn val="ctr"/>
        <c:lblOffset val="100"/>
        <c:noMultiLvlLbl val="0"/>
      </c:catAx>
      <c:valAx>
        <c:axId val="6652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43457"/>
        <c:axId val="43116551"/>
      </c:barChart>
      <c:catAx>
        <c:axId val="3644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551"/>
        <c:auto val="1"/>
        <c:lblAlgn val="ctr"/>
        <c:lblOffset val="100"/>
        <c:noMultiLvlLbl val="0"/>
      </c:catAx>
      <c:valAx>
        <c:axId val="4311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72955"/>
        <c:axId val="84496665"/>
      </c:barChart>
      <c:catAx>
        <c:axId val="6047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665"/>
        <c:auto val="1"/>
        <c:lblAlgn val="ctr"/>
        <c:lblOffset val="100"/>
        <c:noMultiLvlLbl val="0"/>
      </c:catAx>
      <c:valAx>
        <c:axId val="8449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53875"/>
        <c:axId val="73100978"/>
      </c:barChart>
      <c:catAx>
        <c:axId val="6245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978"/>
        <c:auto val="1"/>
        <c:lblAlgn val="ctr"/>
        <c:lblOffset val="100"/>
        <c:noMultiLvlLbl val="0"/>
      </c:catAx>
      <c:valAx>
        <c:axId val="731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76299"/>
        <c:axId val="58364121"/>
      </c:barChart>
      <c:catAx>
        <c:axId val="8367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121"/>
        <c:auto val="1"/>
        <c:lblAlgn val="ctr"/>
        <c:lblOffset val="100"/>
        <c:noMultiLvlLbl val="0"/>
      </c:catAx>
      <c:valAx>
        <c:axId val="5836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48393"/>
        <c:axId val="94239904"/>
      </c:barChart>
      <c:catAx>
        <c:axId val="3134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904"/>
        <c:auto val="1"/>
        <c:lblAlgn val="ctr"/>
        <c:lblOffset val="100"/>
        <c:noMultiLvlLbl val="0"/>
      </c:catAx>
      <c:valAx>
        <c:axId val="9423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3338"/>
        <c:axId val="37495274"/>
      </c:barChart>
      <c:catAx>
        <c:axId val="423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274"/>
        <c:auto val="1"/>
        <c:lblAlgn val="ctr"/>
        <c:lblOffset val="100"/>
        <c:noMultiLvlLbl val="0"/>
      </c:catAx>
      <c:valAx>
        <c:axId val="3749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30751"/>
        <c:axId val="82883476"/>
      </c:barChart>
      <c:catAx>
        <c:axId val="8123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476"/>
        <c:auto val="1"/>
        <c:lblAlgn val="ctr"/>
        <c:lblOffset val="100"/>
        <c:noMultiLvlLbl val="0"/>
      </c:catAx>
      <c:valAx>
        <c:axId val="8288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41401"/>
        <c:axId val="54886997"/>
      </c:barChart>
      <c:catAx>
        <c:axId val="3094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997"/>
        <c:auto val="1"/>
        <c:lblAlgn val="ctr"/>
        <c:lblOffset val="100"/>
        <c:noMultiLvlLbl val="0"/>
      </c:catAx>
      <c:valAx>
        <c:axId val="5488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75707"/>
        <c:axId val="9305633"/>
      </c:barChart>
      <c:catAx>
        <c:axId val="1547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33"/>
        <c:auto val="1"/>
        <c:lblAlgn val="ctr"/>
        <c:lblOffset val="100"/>
        <c:noMultiLvlLbl val="0"/>
      </c:catAx>
      <c:valAx>
        <c:axId val="93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36556"/>
        <c:axId val="41942024"/>
      </c:barChart>
      <c:catAx>
        <c:axId val="6863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024"/>
        <c:auto val="1"/>
        <c:lblAlgn val="ctr"/>
        <c:lblOffset val="100"/>
        <c:noMultiLvlLbl val="0"/>
      </c:catAx>
      <c:valAx>
        <c:axId val="419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87079"/>
        <c:axId val="60432033"/>
      </c:barChart>
      <c:catAx>
        <c:axId val="3478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033"/>
        <c:auto val="1"/>
        <c:lblAlgn val="ctr"/>
        <c:lblOffset val="100"/>
        <c:noMultiLvlLbl val="0"/>
      </c:catAx>
      <c:valAx>
        <c:axId val="6043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